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77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</externalReferences>
  <definedNames>
    <definedName function="false" hidden="false" localSheetId="0" name="_xlnm.Print_Area" vbProcedure="false">Rekapitulace!$A$1:$E$112</definedName>
    <definedName function="false" hidden="false" localSheetId="0" name="_xlnm.Print_Titles" vbProcedure="false">Rekapitulace!$3:$3</definedName>
    <definedName function="false" hidden="false" localSheetId="0" name="Excel_BuiltIn__FilterDatabase" vbProcedure="false">Rekapitulace!$G$1:$G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03">
  <si>
    <t xml:space="preserve">stavba:</t>
  </si>
  <si>
    <t xml:space="preserve">Kontrolní součet [Kč]</t>
  </si>
  <si>
    <t xml:space="preserve">Cena stavby [Kč]</t>
  </si>
  <si>
    <t xml:space="preserve">Rekonstrukce Žst. Horažďovice předměstí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D.1  Železniční zabezpečovací zařízení</t>
  </si>
  <si>
    <t xml:space="preserve">PS 01-01-01</t>
  </si>
  <si>
    <t xml:space="preserve">Žst. Střelské Hoštice, úprava staničního zabezpečovacího zařízení</t>
  </si>
  <si>
    <t xml:space="preserve">SŽDC</t>
  </si>
  <si>
    <t xml:space="preserve">PS 03-01-01</t>
  </si>
  <si>
    <t xml:space="preserve">Žst. Horažďovice předměstí, staniční zabezpečovací zařízení</t>
  </si>
  <si>
    <t xml:space="preserve">PS 05-01-01</t>
  </si>
  <si>
    <t xml:space="preserve">Žst. Pačejov, úpravy staničního zabezpečovacího zařízení</t>
  </si>
  <si>
    <t xml:space="preserve">PS 07-01-01</t>
  </si>
  <si>
    <t xml:space="preserve">Žst. Horažďovice, úpravy staničního zabezpečovacího zařízení</t>
  </si>
  <si>
    <t xml:space="preserve">PS 02-02-01</t>
  </si>
  <si>
    <t xml:space="preserve">Střelské Hoštice - Horažďovice předměstí, traťové zabezpečovací zařízení </t>
  </si>
  <si>
    <t xml:space="preserve">PS 04-02-01</t>
  </si>
  <si>
    <t xml:space="preserve">Horažďovice předměstí - Pačejov, traťové zabezpečovací zařízení </t>
  </si>
  <si>
    <t xml:space="preserve">PS 06-02-01</t>
  </si>
  <si>
    <t xml:space="preserve">Horažďovice předměstí - Horažďovice, traťové zabezpečovací zařízení </t>
  </si>
  <si>
    <t xml:space="preserve">D.2  Železniční sdělovací zařízení</t>
  </si>
  <si>
    <t xml:space="preserve">PS 03-10-01</t>
  </si>
  <si>
    <t xml:space="preserve">Žst. Horažďovice předměstí, místní kabelizace</t>
  </si>
  <si>
    <t xml:space="preserve">PS 03-12-01</t>
  </si>
  <si>
    <t xml:space="preserve">Žst. Horažďovice předměstí, rozhlasové zařízení</t>
  </si>
  <si>
    <t xml:space="preserve">PS 03-10-02</t>
  </si>
  <si>
    <t xml:space="preserve">Žst. Horažďovice předměstí, přenosové systémy</t>
  </si>
  <si>
    <t xml:space="preserve">PS 03-11-01</t>
  </si>
  <si>
    <t xml:space="preserve">Žst. Horažďovice předměstí, Sdělovací zařízení</t>
  </si>
  <si>
    <t xml:space="preserve">PS 03-11-02</t>
  </si>
  <si>
    <t xml:space="preserve">Žst. Horažďovice předměstí,Technologický objekt - EZS</t>
  </si>
  <si>
    <t xml:space="preserve">PS 03-11-03</t>
  </si>
  <si>
    <t xml:space="preserve">Žst. Horažďovice předměstí,Technologický objekt - ASHS</t>
  </si>
  <si>
    <t xml:space="preserve">PS 03-12-02</t>
  </si>
  <si>
    <t xml:space="preserve">Žst. Horažďovice předměstí, informační zařízení</t>
  </si>
  <si>
    <t xml:space="preserve">PS 03-12-03</t>
  </si>
  <si>
    <t xml:space="preserve">Žst. Horažďovice předměstí, kamerový systém</t>
  </si>
  <si>
    <t xml:space="preserve">PS 03-13-01</t>
  </si>
  <si>
    <t xml:space="preserve">Žst. Horažďovice předměstí, rádiové zařízení </t>
  </si>
  <si>
    <t xml:space="preserve">D.3  Silnoproudá technologie a DŘT</t>
  </si>
  <si>
    <t xml:space="preserve">PS 03-20-01</t>
  </si>
  <si>
    <t xml:space="preserve">Žst. Horažďovice předměstí, DŘT</t>
  </si>
  <si>
    <t xml:space="preserve">PS 03-20-02</t>
  </si>
  <si>
    <t xml:space="preserve">Žst. Horažďovice předměstí, regulační a monitorovací elektroenergetické zařízení</t>
  </si>
  <si>
    <t xml:space="preserve">PS 50-20-01</t>
  </si>
  <si>
    <t xml:space="preserve">ED Plzeň, doplnění DŘT a řídícího systému</t>
  </si>
  <si>
    <t xml:space="preserve">PS 03-22-01</t>
  </si>
  <si>
    <t xml:space="preserve">Žst. Horažďovice předměstí, DD TS ŽDC - napojení TS na InK</t>
  </si>
  <si>
    <t xml:space="preserve">PS 50-22-02</t>
  </si>
  <si>
    <t xml:space="preserve">ED Plzeň, DD TS ŽDC - doplnění InS a klientů</t>
  </si>
  <si>
    <t xml:space="preserve">PS 03-21-01</t>
  </si>
  <si>
    <t xml:space="preserve">Žst. Horažďovice předměstí, rozvodna nn</t>
  </si>
  <si>
    <t xml:space="preserve">PS 03-21-02</t>
  </si>
  <si>
    <t xml:space="preserve">Žst. Horažďovice předměstí, TS 25/0,4 kV pro ZZ</t>
  </si>
  <si>
    <t xml:space="preserve">PS 03-21-03</t>
  </si>
  <si>
    <t xml:space="preserve">Žst. Horažďovice předměstí, TS 25/0,4 kV pro EOV</t>
  </si>
  <si>
    <t xml:space="preserve">PS 03-21-04</t>
  </si>
  <si>
    <t xml:space="preserve">Žst. Horažďovice předměstí, TS 22/0,4 kV</t>
  </si>
  <si>
    <t xml:space="preserve">PS 03-21-05</t>
  </si>
  <si>
    <t xml:space="preserve">Žst. Horažďovice předměstí, trafostanice 27/3kV pro EPZ</t>
  </si>
  <si>
    <t xml:space="preserve">D.4  Ostatní technologická zařízení</t>
  </si>
  <si>
    <t xml:space="preserve">PS 03-30-01</t>
  </si>
  <si>
    <t xml:space="preserve">Žst. Horažďovice předměstí, výtahy na nástupiště</t>
  </si>
  <si>
    <t xml:space="preserve">E.1.1   Železniční  svršek a spodek</t>
  </si>
  <si>
    <t xml:space="preserve">SO 03-35-01</t>
  </si>
  <si>
    <t xml:space="preserve">Žst.Horažďovice předměstí, železniční svršek</t>
  </si>
  <si>
    <t xml:space="preserve">SO 03-35-01.1</t>
  </si>
  <si>
    <t xml:space="preserve">Žst.Horažďovice předměstí, Úprava vlečky, Vlečka - Výtopna Babín</t>
  </si>
  <si>
    <t xml:space="preserve">SO 03-35-02</t>
  </si>
  <si>
    <t xml:space="preserve">Žst.Horažďovice předměstí, vystrojení tratě</t>
  </si>
  <si>
    <t xml:space="preserve">SO 03-36-01</t>
  </si>
  <si>
    <t xml:space="preserve">Žst.Horažďovice předměstí, železniční spodek</t>
  </si>
  <si>
    <t xml:space="preserve">E.1.2   Nástupiště, rampy</t>
  </si>
  <si>
    <t xml:space="preserve">SO 03-38-01</t>
  </si>
  <si>
    <t xml:space="preserve">Žst.Horažďovice předměstí, nástupiště</t>
  </si>
  <si>
    <t xml:space="preserve">E.1.4   Propustky, mosty, lávky a zdi</t>
  </si>
  <si>
    <t xml:space="preserve">SO 03-40-01</t>
  </si>
  <si>
    <t xml:space="preserve">Žst.Horažďovice předměstí, propustek v ev. km 289,244</t>
  </si>
  <si>
    <t xml:space="preserve">SO 03-40-02</t>
  </si>
  <si>
    <t xml:space="preserve">Žst.Horažďovice předměstí, propustek v ev. km 290,053</t>
  </si>
  <si>
    <t xml:space="preserve">SO 03-40-03</t>
  </si>
  <si>
    <t xml:space="preserve">Žst.Horažďovice předměstí, propustek v ev. km 0,440</t>
  </si>
  <si>
    <t xml:space="preserve">SO 03-40-04</t>
  </si>
  <si>
    <t xml:space="preserve">Žst.Horažďovice předměstí, propustek v ev. km 290,626</t>
  </si>
  <si>
    <t xml:space="preserve">SO 03-41-01</t>
  </si>
  <si>
    <t xml:space="preserve">Žst.Horažďovice předměstí, most - podchod v km 289,637</t>
  </si>
  <si>
    <t xml:space="preserve">SO 03-41-02</t>
  </si>
  <si>
    <t xml:space="preserve">Žst.Horažďovice předměstí, návěstní krakorec v km 289,305</t>
  </si>
  <si>
    <t xml:space="preserve">E.1.6   Potrubní vedení</t>
  </si>
  <si>
    <t xml:space="preserve">SO 03-50-01</t>
  </si>
  <si>
    <t xml:space="preserve">Žst.Horažďovice předměstí, dešťová kanalizace</t>
  </si>
  <si>
    <t xml:space="preserve">SO 03-50-02</t>
  </si>
  <si>
    <t xml:space="preserve">Žst.Horažďovice předměstí, kanalizační přípojka technologického objektu</t>
  </si>
  <si>
    <t xml:space="preserve">SO 03-51-01</t>
  </si>
  <si>
    <t xml:space="preserve">Žst.Horažďovice předměstí, vodovodní přípojka technologického objektu</t>
  </si>
  <si>
    <t xml:space="preserve">SO 03-51-02</t>
  </si>
  <si>
    <t xml:space="preserve">Žst.Horažďovice předměstí, přeložka vodovodní přípojky do depa</t>
  </si>
  <si>
    <t xml:space="preserve">E.1.8   Pozemní komunikace</t>
  </si>
  <si>
    <t xml:space="preserve">SO 03-55-01</t>
  </si>
  <si>
    <t xml:space="preserve">Žst.Horažďovice předměstí, zpevněné plochy u výpravní budovy</t>
  </si>
  <si>
    <t xml:space="preserve">OSTATNÍ</t>
  </si>
  <si>
    <t xml:space="preserve">E.1.9   Kabelovody, kolektory</t>
  </si>
  <si>
    <t xml:space="preserve">SO 03-60-01</t>
  </si>
  <si>
    <t xml:space="preserve">Žst Horažďovice předměstí, kabelovod</t>
  </si>
  <si>
    <t xml:space="preserve">E.2  Pozemní stavební objekty</t>
  </si>
  <si>
    <t xml:space="preserve">SO 03-65-01</t>
  </si>
  <si>
    <t xml:space="preserve">Žst. Horažďovice předměstí, technologický objekt</t>
  </si>
  <si>
    <t xml:space="preserve">SO 03-65-02</t>
  </si>
  <si>
    <t xml:space="preserve">Žst. Horažďovice předměstí, budova EPZ</t>
  </si>
  <si>
    <t xml:space="preserve">SO 03-65-03</t>
  </si>
  <si>
    <t xml:space="preserve">Žst. Horažďovice předměstí, stavební úpravy ve VB</t>
  </si>
  <si>
    <t xml:space="preserve">SO 03-66-01</t>
  </si>
  <si>
    <t xml:space="preserve">Žst. Horažďovice předměstí, zastřešení nástupišť</t>
  </si>
  <si>
    <t xml:space="preserve">SO 03-66-02</t>
  </si>
  <si>
    <t xml:space="preserve">Žst. Horažďovice předměstí, zastřešení výstupu z podchodu</t>
  </si>
  <si>
    <t xml:space="preserve">SO 03-38-02</t>
  </si>
  <si>
    <t xml:space="preserve">Žst.Horažďovice předměstí, orientační systém</t>
  </si>
  <si>
    <t xml:space="preserve">SO 03-69-01</t>
  </si>
  <si>
    <t xml:space="preserve">Žst. Horažďovice předměstí, demolice stavědla č.1</t>
  </si>
  <si>
    <t xml:space="preserve">SO 03-69-02</t>
  </si>
  <si>
    <t xml:space="preserve">Žst. Horažďovice předměstí, demolice stavědla č.2</t>
  </si>
  <si>
    <t xml:space="preserve">SO 03-69-03</t>
  </si>
  <si>
    <t xml:space="preserve">Žst. Horažďovice předměstí, demolice strážního domku, Nádražní 430</t>
  </si>
  <si>
    <t xml:space="preserve">SO 03-69-04</t>
  </si>
  <si>
    <t xml:space="preserve">Žst. Horažďovice předměstí, demolice rozvodny</t>
  </si>
  <si>
    <t xml:space="preserve">SO 03-69-08</t>
  </si>
  <si>
    <t xml:space="preserve">Žst. Horažďovice předměstí, demolice skladiště, stavební buňky a garáží</t>
  </si>
  <si>
    <t xml:space="preserve">SO 03-69-10</t>
  </si>
  <si>
    <t xml:space="preserve">Žst. Horažďovice předměstí, demolice přístavby VB</t>
  </si>
  <si>
    <t xml:space="preserve">SO 03-84-01</t>
  </si>
  <si>
    <t xml:space="preserve">Žst. Horažďovice předměstí, technologický objekt - zdravotně technické instalace</t>
  </si>
  <si>
    <t xml:space="preserve">SO 03-85-01</t>
  </si>
  <si>
    <t xml:space="preserve">Žst. Horažďovice předměstí, vytápění technologického objektu</t>
  </si>
  <si>
    <t xml:space="preserve">SO 03-86-01</t>
  </si>
  <si>
    <t xml:space="preserve">Žst. Horažďovice předměstí, vzduchotechnická zařízení v technologickém objektu</t>
  </si>
  <si>
    <t xml:space="preserve">SO 03-88-01</t>
  </si>
  <si>
    <t xml:space="preserve">Žst. Horažďovice předměstí, Umělé osvětlení a vnitřní silnoproudé rozvody v technologickém objektu</t>
  </si>
  <si>
    <t xml:space="preserve">SO 03-89-01</t>
  </si>
  <si>
    <t xml:space="preserve">Žst. Horažďovice předměstí, technologický objekt hromosvod</t>
  </si>
  <si>
    <t xml:space="preserve">SO 03-67-01</t>
  </si>
  <si>
    <t xml:space="preserve">Žst. Horažďovice předměstí, úprava oplocení bývalé trafostanice</t>
  </si>
  <si>
    <t xml:space="preserve">E.3.1  Trakční vedení</t>
  </si>
  <si>
    <t xml:space="preserve">SO 03-70-01</t>
  </si>
  <si>
    <t xml:space="preserve">Žst. Horažďovice předměstí, úprava trakčního vedení</t>
  </si>
  <si>
    <t xml:space="preserve">SO 03-70-02</t>
  </si>
  <si>
    <t xml:space="preserve">Žst. Horažďovice předměstí, úprava připojení TS pro EPZ na TV</t>
  </si>
  <si>
    <t xml:space="preserve">SO 03-70-03</t>
  </si>
  <si>
    <t xml:space="preserve">Žst. Horažďovice předměstí, připojení TS pro EOV na TV</t>
  </si>
  <si>
    <t xml:space="preserve">SO 03-70-04</t>
  </si>
  <si>
    <t xml:space="preserve">Žst. Horažďovice předměstí, připojení TS pro ZZ na TV</t>
  </si>
  <si>
    <t xml:space="preserve">SO 03-70-05</t>
  </si>
  <si>
    <t xml:space="preserve">Žst. Horažďovice předměstí,převěšení ZOK</t>
  </si>
  <si>
    <t xml:space="preserve">E.3.4  Ohřev výměn  (EOV)</t>
  </si>
  <si>
    <t xml:space="preserve">SO 03-75-01</t>
  </si>
  <si>
    <t xml:space="preserve">Žst. Horažďovice předměstí, EOV</t>
  </si>
  <si>
    <t xml:space="preserve">E.3.5  Elektrické předtápěcí zařízení</t>
  </si>
  <si>
    <t xml:space="preserve">SO 03-76-01</t>
  </si>
  <si>
    <t xml:space="preserve">Žst. Horažďovice předměstí, kabelové rozvody pro EPZ</t>
  </si>
  <si>
    <t xml:space="preserve">E.3.6  Rozvody vn, nn, osvětelní a dálkové ovládání odpojovačů</t>
  </si>
  <si>
    <t xml:space="preserve">SO 03-78-01</t>
  </si>
  <si>
    <t xml:space="preserve">Žst. Horažďovice předměstí, úprava venkovního osvětlení</t>
  </si>
  <si>
    <t xml:space="preserve">SO 03-78-02</t>
  </si>
  <si>
    <t xml:space="preserve">Žst. Horažďovice předměstí, osvětlení podchodu a nástupišť</t>
  </si>
  <si>
    <t xml:space="preserve">SO 03-78-03</t>
  </si>
  <si>
    <t xml:space="preserve">Žst. Horažďovice předměstí, úprava rozvodů  nn</t>
  </si>
  <si>
    <t xml:space="preserve">SO 03-78-04</t>
  </si>
  <si>
    <t xml:space="preserve">Žst. Horažďovice předměstí, úprava DOÚO</t>
  </si>
  <si>
    <t xml:space="preserve">SO 03-78-05</t>
  </si>
  <si>
    <t xml:space="preserve">Žst. Horažďovice předměstí, přeložky silnoproudých rozvodů SŽDC </t>
  </si>
  <si>
    <t xml:space="preserve">SO 03-78-06</t>
  </si>
  <si>
    <t xml:space="preserve">Žst. Horažďovice předměstí, úprava rozvodů nn ve výpravní budově</t>
  </si>
  <si>
    <t xml:space="preserve">SO 03-78-07</t>
  </si>
  <si>
    <t xml:space="preserve">Žst. Horažďovice předměstí, přípojka 22kV</t>
  </si>
  <si>
    <t xml:space="preserve">SO 04-78-01</t>
  </si>
  <si>
    <t xml:space="preserve">Horažďovice předměstí - Pačejov, zast. Velký Bor, úprava rozvodů nn a osvětlení</t>
  </si>
  <si>
    <t xml:space="preserve">SO 04-78-02</t>
  </si>
  <si>
    <t xml:space="preserve">Horažďovice předměstí - Pačejov, zast. Jetenovice, úprava rozvodů nn a osvětlení</t>
  </si>
  <si>
    <t xml:space="preserve">SO 04-78-03</t>
  </si>
  <si>
    <t xml:space="preserve">Horažďovice předměstí - Pačejov, zast. Jetenovice, přípojka nn</t>
  </si>
  <si>
    <t xml:space="preserve">SO 05-78-01</t>
  </si>
  <si>
    <t xml:space="preserve">Žst. Pačejov, úprava rozvodů nn</t>
  </si>
  <si>
    <t xml:space="preserve">E.3.7  Ukolejnění kovových konstrukcí</t>
  </si>
  <si>
    <t xml:space="preserve">SO 03-81-01</t>
  </si>
  <si>
    <t xml:space="preserve">Žst. Horažďovice předměstí, ukolejnění vodivých konstrukcí</t>
  </si>
  <si>
    <t xml:space="preserve">E.3.8  Vnější uzemnění</t>
  </si>
  <si>
    <t xml:space="preserve">SO 03-82-01</t>
  </si>
  <si>
    <t xml:space="preserve">Žst. Horažďovice předměstí, uzemnění technologické budovy</t>
  </si>
  <si>
    <t xml:space="preserve">SO 03-82-02</t>
  </si>
  <si>
    <t xml:space="preserve">Žst. Horažďovice předměstí, uzemnění TS 25/0,4 kV pro EOV</t>
  </si>
  <si>
    <t xml:space="preserve">SO 03-82-03</t>
  </si>
  <si>
    <t xml:space="preserve">Žst. Horažďovice předměstí, uzemnění TS 25/0,4 kV pro ZZ </t>
  </si>
  <si>
    <t xml:space="preserve">SO 03-82-04</t>
  </si>
  <si>
    <t xml:space="preserve">Žst. Horažďovice předměstí, uzemnění trafostanice 27/3kV pro EPZ </t>
  </si>
  <si>
    <t xml:space="preserve">Všeobecný objekt</t>
  </si>
  <si>
    <t xml:space="preserve">SO 98-98-00</t>
  </si>
  <si>
    <t xml:space="preserve">Dělení majetku:</t>
  </si>
  <si>
    <t xml:space="preserve">Budoucí majitel SŽDC [Kč]</t>
  </si>
  <si>
    <t xml:space="preserve">Budoucí majitel OSTATNÍ [Kč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K_č_-;\-* #,##0.00\ _K_č_-;_-* \-??\ _K_č_-;_-@_-"/>
    <numFmt numFmtId="166" formatCode="@"/>
    <numFmt numFmtId="167" formatCode="#,##0"/>
    <numFmt numFmtId="168" formatCode="#,##0.00"/>
    <numFmt numFmtId="169" formatCode="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0"/>
    </font>
    <font>
      <b val="true"/>
      <sz val="16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7.5"/>
      <name val="Courier New CE"/>
      <family val="3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Courier New CE"/>
      <family val="3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medium"/>
      <top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1" xfId="20"/>
    <cellStyle name="normální 11 2" xfId="21"/>
    <cellStyle name="normální 12" xfId="22"/>
    <cellStyle name="normální 139" xfId="23"/>
    <cellStyle name="normální 14" xfId="24"/>
    <cellStyle name="normální 15" xfId="25"/>
    <cellStyle name="normální 2" xfId="26"/>
    <cellStyle name="normální 2 2" xfId="27"/>
    <cellStyle name="normální 26" xfId="28"/>
    <cellStyle name="normální 26 4" xfId="29"/>
    <cellStyle name="normální 26 6" xfId="30"/>
    <cellStyle name="normální 3" xfId="31"/>
    <cellStyle name="normální 30" xfId="32"/>
    <cellStyle name="normální 4" xfId="33"/>
    <cellStyle name="normální 5" xfId="34"/>
    <cellStyle name="normální 6" xfId="35"/>
    <cellStyle name="Normální 7" xfId="36"/>
    <cellStyle name="normální 8" xfId="37"/>
    <cellStyle name="Normální 9" xfId="38"/>
    <cellStyle name="normální_celek" xfId="39"/>
    <cellStyle name="Styl 1" xfId="40"/>
    <cellStyle name="čárky 2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externalLink" Target="externalLinks/externalLink56.xml"/><Relationship Id="rId59" Type="http://schemas.openxmlformats.org/officeDocument/2006/relationships/externalLink" Target="externalLinks/externalLink57.xml"/><Relationship Id="rId60" Type="http://schemas.openxmlformats.org/officeDocument/2006/relationships/externalLink" Target="externalLinks/externalLink58.xml"/><Relationship Id="rId61" Type="http://schemas.openxmlformats.org/officeDocument/2006/relationships/externalLink" Target="externalLinks/externalLink59.xml"/><Relationship Id="rId62" Type="http://schemas.openxmlformats.org/officeDocument/2006/relationships/externalLink" Target="externalLinks/externalLink60.xml"/><Relationship Id="rId63" Type="http://schemas.openxmlformats.org/officeDocument/2006/relationships/externalLink" Target="externalLinks/externalLink61.xml"/><Relationship Id="rId64" Type="http://schemas.openxmlformats.org/officeDocument/2006/relationships/externalLink" Target="externalLinks/externalLink62.xml"/><Relationship Id="rId65" Type="http://schemas.openxmlformats.org/officeDocument/2006/relationships/externalLink" Target="externalLinks/externalLink63.xml"/><Relationship Id="rId66" Type="http://schemas.openxmlformats.org/officeDocument/2006/relationships/externalLink" Target="externalLinks/externalLink64.xml"/><Relationship Id="rId67" Type="http://schemas.openxmlformats.org/officeDocument/2006/relationships/externalLink" Target="externalLinks/externalLink65.xml"/><Relationship Id="rId68" Type="http://schemas.openxmlformats.org/officeDocument/2006/relationships/externalLink" Target="externalLinks/externalLink66.xml"/><Relationship Id="rId69" Type="http://schemas.openxmlformats.org/officeDocument/2006/relationships/externalLink" Target="externalLinks/externalLink67.xml"/><Relationship Id="rId70" Type="http://schemas.openxmlformats.org/officeDocument/2006/relationships/externalLink" Target="externalLinks/externalLink68.xml"/><Relationship Id="rId71" Type="http://schemas.openxmlformats.org/officeDocument/2006/relationships/externalLink" Target="externalLinks/externalLink69.xml"/><Relationship Id="rId72" Type="http://schemas.openxmlformats.org/officeDocument/2006/relationships/externalLink" Target="externalLinks/externalLink70.xml"/><Relationship Id="rId73" Type="http://schemas.openxmlformats.org/officeDocument/2006/relationships/externalLink" Target="externalLinks/externalLink71.xml"/><Relationship Id="rId74" Type="http://schemas.openxmlformats.org/officeDocument/2006/relationships/externalLink" Target="externalLinks/externalLink72.xml"/><Relationship Id="rId75" Type="http://schemas.openxmlformats.org/officeDocument/2006/relationships/externalLink" Target="externalLinks/externalLink73.xml"/><Relationship Id="rId76" Type="http://schemas.openxmlformats.org/officeDocument/2006/relationships/externalLink" Target="externalLinks/externalLink74.xml"/><Relationship Id="rId77" Type="http://schemas.openxmlformats.org/officeDocument/2006/relationships/externalLink" Target="externalLinks/externalLink75.xml"/><Relationship Id="rId78" Type="http://schemas.openxmlformats.org/officeDocument/2006/relationships/externalLink" Target="externalLinks/externalLink76.xml"/><Relationship Id="rId79" Type="http://schemas.openxmlformats.org/officeDocument/2006/relationships/externalLink" Target="externalLinks/externalLink77.xml"/><Relationship Id="rId80" Type="http://schemas.openxmlformats.org/officeDocument/2006/relationships/externalLink" Target="externalLinks/externalLink78.xml"/><Relationship Id="rId81" Type="http://schemas.openxmlformats.org/officeDocument/2006/relationships/externalLink" Target="externalLinks/externalLink79.xml"/><Relationship Id="rId82" Type="http://schemas.openxmlformats.org/officeDocument/2006/relationships/externalLink" Target="externalLinks/externalLink80.xml"/><Relationship Id="rId83" Type="http://schemas.openxmlformats.org/officeDocument/2006/relationships/externalLink" Target="externalLinks/externalLink81.xml"/><Relationship Id="rId84" Type="http://schemas.openxmlformats.org/officeDocument/2006/relationships/externalLink" Target="externalLinks/externalLink82.xml"/><Relationship Id="rId85" Type="http://schemas.openxmlformats.org/officeDocument/2006/relationships/externalLink" Target="externalLinks/externalLink83.xml"/><Relationship Id="rId86" Type="http://schemas.openxmlformats.org/officeDocument/2006/relationships/externalLink" Target="externalLinks/externalLink84.xml"/><Relationship Id="rId87" Type="http://schemas.openxmlformats.org/officeDocument/2006/relationships/externalLink" Target="externalLinks/externalLink85.xml"/><Relationship Id="rId88" Type="http://schemas.openxmlformats.org/officeDocument/2006/relationships/externalLink" Target="externalLinks/externalLink86.xml"/><Relationship Id="rId8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SLECHT~1/AppData/Local/Temp/$$_547F/Soupis_praci/D.1%20&#381;elezni&#269;n&#237;%20zabezpe&#269;ovac&#237;%20za&#345;&#237;zen&#237;/PS%2001-01-01_SP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Users/SLECHT~1/AppData/Local/Temp/$$_547F/Soupis_praci/D.2%20&#381;elezni&#269;n&#237;%20sd&#283;lovac&#237;%20za&#345;&#237;zen&#237;/PS%2003-10-02_SP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Users/SLECHT~1/AppData/Local/Temp/$$_547F/Soupis_praci/D.2%20&#381;elezni&#269;n&#237;%20sd&#283;lovac&#237;%20za&#345;&#237;zen&#237;/PS%2003-11-01_SP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Users/SLECHT~1/AppData/Local/Temp/$$_547F/Soupis_praci/D.2%20&#381;elezni&#269;n&#237;%20sd&#283;lovac&#237;%20za&#345;&#237;zen&#237;/PS%2003-11-02_SP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Users/SLECHT~1/AppData/Local/Temp/$$_547F/Soupis_praci/D.2%20&#381;elezni&#269;n&#237;%20sd&#283;lovac&#237;%20za&#345;&#237;zen&#237;/PS%2003-11-03_SP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C:/Users/SLECHT~1/AppData/Local/Temp/$$_547F/Soupis_praci/D.2%20&#381;elezni&#269;n&#237;%20sd&#283;lovac&#237;%20za&#345;&#237;zen&#237;/PS%2003-12-02_SP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Users/SLECHT~1/AppData/Local/Temp/$$_547F/Soupis_praci/D.2%20&#381;elezni&#269;n&#237;%20sd&#283;lovac&#237;%20za&#345;&#237;zen&#237;/PS%2003-12-03_SP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C:/Users/SLECHT~1/AppData/Local/Temp/$$_547F/Soupis_praci/D.2%20&#381;elezni&#269;n&#237;%20sd&#283;lovac&#237;%20za&#345;&#237;zen&#237;/PS%2003-13-01_SP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C:/Users/SLECHT~1/AppData/Local/Temp/$$_547F/Soupis_praci/D.3%20Silnoproud&#225;%20technologie%20a%20D&#344;T/PS%2003-20-01_SP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C:/Users/SLECHT~1/AppData/Local/Temp/$$_547F/Soupis_praci/D.3%20Silnoproud&#225;%20technologie%20a%20D&#344;T/PS%2003-20-02_SP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C:/Users/SLECHT~1/AppData/Local/Temp/$$_547F/Soupis_praci/D.3%20Silnoproud&#225;%20technologie%20a%20D&#344;T/PS%2050-20-01_S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SLECHT~1/AppData/Local/Temp/$$_547F/Soupis_praci/D.1%20&#381;elezni&#269;n&#237;%20zabezpe&#269;ovac&#237;%20za&#345;&#237;zen&#237;/PS%2003-01-01_SP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C:/Users/SLECHT~1/AppData/Local/Temp/$$_547F/Soupis_praci/D.3%20Silnoproud&#225;%20technologie%20a%20D&#344;T/PS%2003-22-01_SP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C:/Users/SLECHT~1/AppData/Local/Temp/$$_547F/Soupis_praci/D.3%20Silnoproud&#225;%20technologie%20a%20D&#344;T/PS%2050-22-02_SP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C:/Users/SLECHT~1/AppData/Local/Temp/$$_547F/Soupis_praci/D.3%20Silnoproud&#225;%20technologie%20a%20D&#344;T/PS%2003-21-01_SP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C:/Users/SLECHT~1/AppData/Local/Temp/$$_547F/Soupis_praci/D.3%20Silnoproud&#225;%20technologie%20a%20D&#344;T/PS%2003-21-02_SP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C:/Users/SLECHT~1/AppData/Local/Temp/$$_547F/Soupis_praci/D.3%20Silnoproud&#225;%20technologie%20a%20D&#344;T/PS%2003-21-03_SP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C:/Users/SLECHT~1/AppData/Local/Temp/$$_547F/Soupis_praci/D.3%20Silnoproud&#225;%20technologie%20a%20D&#344;T/PS%2003-21-04_SP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C:/Users/SLECHT~1/AppData/Local/Temp/$$_547F/Soupis_praci/D.3%20Silnoproud&#225;%20technologie%20a%20D&#344;T/PS%2003-21-05_SP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C:/Users/SLECHT~1/AppData/Local/Temp/$$_547F/Soupis_praci/D.4%20Ostatn&#237;%20technologick&#225;%20za&#345;&#237;zen&#237;/PS%2003-30-01_SP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C:/Users/SLECHT~1/AppData/Local/Temp/$$_547F/Soupis_praci/E.1.1%20Kolejov&#253;%20svr&#353;ek%20a%20spodek/SO%2003-35-01_SP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C:/Users/SLECHT~1/AppData/Local/Temp/$$_547F/Soupis_praci/E.1.1%20Kolejov&#253;%20svr&#353;ek%20a%20spodek/SO%2003-35-01_1_S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SLECHT~1/AppData/Local/Temp/$$_547F/Soupis_praci/D.1%20&#381;elezni&#269;n&#237;%20zabezpe&#269;ovac&#237;%20za&#345;&#237;zen&#237;/PS%2005-01-01_SP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C:/Users/SLECHT~1/AppData/Local/Temp/$$_547F/Soupis_praci/E.1.1%20Kolejov&#253;%20svr&#353;ek%20a%20spodek/SO%2003-35-02_SP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C:/Users/SLECHT~1/AppData/Local/Temp/$$_547F/Soupis_praci/E.1.1%20Kolejov&#253;%20svr&#353;ek%20a%20spodek/SO%2003-36-01_SP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C:/Users/SLECHT~1/AppData/Local/Temp/$$_547F/Soupis_praci/E.1.2%20N&#225;stupi&#353;t&#283;/SO%2003-38-01_SP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C:/Users/SLECHT~1/AppData/Local/Temp/$$_547F/Soupis_praci/E.1.4%20Mosty,%20propustky,%20zdi/SO%2003-40-01_SP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C:/Users/SLECHT~1/AppData/Local/Temp/$$_547F/Soupis_praci/E.1.4%20Mosty,%20propustky,%20zdi/SO%2003-40-02_SP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C:/Users/SLECHT~1/AppData/Local/Temp/$$_547F/Soupis_praci/E.1.4%20Mosty,%20propustky,%20zdi/SO%2003-40-03_SP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C:/Users/SLECHT~1/AppData/Local/Temp/$$_547F/Soupis_praci/E.1.4%20Mosty,%20propustky,%20zdi/SO%2003-40-04_SP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C:/Users/SLECHT~1/AppData/Local/Temp/$$_547F/Soupis_praci/E.1.4%20Mosty,%20propustky,%20zdi/SO%2003-41-01_SP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C:/Users/SLECHT~1/AppData/Local/Temp/$$_547F/Soupis_praci/E.1.4%20Mosty,%20propustky,%20zdi/SO%2003-41-02_SP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C:/Users/SLECHT~1/AppData/Local/Temp/$$_547F/Soupis_praci/E.1.6%20Potrubn&#237;%20veden&#237;/SO%2003-50-01_SP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Users/SLECHT~1/AppData/Local/Temp/$$_547F/Soupis_praci/D.1%20&#381;elezni&#269;n&#237;%20zabezpe&#269;ovac&#237;%20za&#345;&#237;zen&#237;/PS%2007-01-01_SP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C:/Users/SLECHT~1/AppData/Local/Temp/$$_547F/Soupis_praci/E.1.6%20Potrubn&#237;%20veden&#237;/SO%2003-50-02_SP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C:/Users/SLECHT~1/AppData/Local/Temp/$$_547F/Soupis_praci/E.1.6%20Potrubn&#237;%20veden&#237;/SO%2003-51-01_SP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C:/Users/SLECHT~1/AppData/Local/Temp/$$_547F/Soupis_praci/E.1.6%20Potrubn&#237;%20veden&#237;/SO%2003-51-02_SP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C:/Users/SLECHT~1/AppData/Local/Temp/$$_547F/Soupis_praci/E.1.8%20Pozemn&#237;%20komunikace/SO%2003-55-01_SP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C:/Users/SLECHT~1/AppData/Local/Temp/$$_547F/Soupis_praci/E.1.9%20Kabelovody,%20kolektory/SO%2003-60-01_SP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C:/Users/SLECHT~1/AppData/Local/Temp/$$_547F/Soupis_praci/E.2.%20Pozemn&#237;%20stavebn&#237;%20objekty/SO%2003-65-01_SP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C:/Users/SLECHT~1/AppData/Local/Temp/$$_547F/Soupis_praci/E.2.%20Pozemn&#237;%20stavebn&#237;%20objekty/SO%2003-65-02_SP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C:/Users/SLECHT~1/AppData/Local/Temp/$$_547F/Soupis_praci/E.2.%20Pozemn&#237;%20stavebn&#237;%20objekty/SO%2003-65-03_SP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C:/Users/SLECHT~1/AppData/Local/Temp/$$_547F/Soupis_praci/E.2.%20Pozemn&#237;%20stavebn&#237;%20objekty/SO%2003-66-01_SP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C:/Users/SLECHT~1/AppData/Local/Temp/$$_547F/Soupis_praci/E.2.%20Pozemn&#237;%20stavebn&#237;%20objekty/SO%2003-66-02_SP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Users/SLECHT~1/AppData/Local/Temp/$$_547F/Soupis_praci/D.1%20&#381;elezni&#269;n&#237;%20zabezpe&#269;ovac&#237;%20za&#345;&#237;zen&#237;/PS%2002-02-01_SP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C:/Users/SLECHT~1/AppData/Local/Temp/$$_547F/Soupis_praci/E.2.%20Pozemn&#237;%20stavebn&#237;%20objekty/SO%2003-38-02_SP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C:/Users/SLECHT~1/AppData/Local/Temp/$$_547F/Soupis_praci/E.2.%20Pozemn&#237;%20stavebn&#237;%20objekty/SO%2003-69-01_SP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C:/Users/SLECHT~1/AppData/Local/Temp/$$_547F/Soupis_praci/E.2.%20Pozemn&#237;%20stavebn&#237;%20objekty/SO%2003-69-02_SP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C:/Users/SLECHT~1/AppData/Local/Temp/$$_547F/Soupis_praci/E.2.%20Pozemn&#237;%20stavebn&#237;%20objekty/SO%2003-69-03_SP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C:/Users/SLECHT~1/AppData/Local/Temp/$$_547F/Soupis_praci/E.2.%20Pozemn&#237;%20stavebn&#237;%20objekty/SO%2003-69-04_SP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C:/Users/SLECHT~1/AppData/Local/Temp/$$_547F/Soupis_praci/E.2.%20Pozemn&#237;%20stavebn&#237;%20objekty/SO%2003-69-08_SP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C:/Users/SLECHT~1/AppData/Local/Temp/$$_547F/Soupis_praci/E.2.%20Pozemn&#237;%20stavebn&#237;%20objekty/SO%2003-69-10_SP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C:/Users/SLECHT~1/AppData/Local/Temp/$$_547F/Soupis_praci/E.2.%20Pozemn&#237;%20stavebn&#237;%20objekty/SO%2003-84-01_SP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C:/Users/SLECHT~1/AppData/Local/Temp/$$_547F/Soupis_praci/E.2.%20Pozemn&#237;%20stavebn&#237;%20objekty/SO%2003-85-01_SP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C:/Users/SLECHT~1/AppData/Local/Temp/$$_547F/Soupis_praci/E.2.%20Pozemn&#237;%20stavebn&#237;%20objekty/SO%2003-86-01_SP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Users/SLECHT~1/AppData/Local/Temp/$$_547F/Soupis_praci/D.1%20&#381;elezni&#269;n&#237;%20zabezpe&#269;ovac&#237;%20za&#345;&#237;zen&#237;/PS%2004-02-01_SP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C:/Users/SLECHT~1/AppData/Local/Temp/$$_547F/Soupis_praci/E.2.%20Pozemn&#237;%20stavebn&#237;%20objekty/SO%2003-88-01_SP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C:/Users/SLECHT~1/AppData/Local/Temp/$$_547F/Soupis_praci/E.2.%20Pozemn&#237;%20stavebn&#237;%20objekty/SO%2003-89-01_SP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C:/Users/SLECHT~1/AppData/Local/Temp/$$_547F/Soupis_praci/E.2.%20Pozemn&#237;%20stavebn&#237;%20objekty/SO%2003-67-01_SP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C:/Users/SLECHT~1/AppData/Local/Temp/$$_547F/Soupis_praci/E.3.1%20Trak&#269;n&#237;%20veden&#237;/SO%2003-70-01_SP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C:/Users/SLECHT~1/AppData/Local/Temp/$$_547F/Soupis_praci/E.3.1%20Trak&#269;n&#237;%20veden&#237;/SO%2003-70-02_SP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C:/Users/SLECHT~1/AppData/Local/Temp/$$_547F/Soupis_praci/E.3.1%20Trak&#269;n&#237;%20veden&#237;/SO%2003-70-03_SP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C:/Users/SLECHT~1/AppData/Local/Temp/$$_547F/Soupis_praci/E.3.1%20Trak&#269;n&#237;%20veden&#237;/SO%2003-70-04_SP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C:/Users/SLECHT~1/AppData/Local/Temp/$$_547F/Soupis_praci/E.3.1%20Trak&#269;n&#237;%20veden&#237;/SO%2003-70-05_SP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C:/Users/SLECHT~1/AppData/Local/Temp/$$_547F/Soupis_praci/E.3.4%20Oh&#345;ev%20v&#253;m&#283;n%20(EOV)/SO%2003-75-01_SP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C:/Users/SLECHT~1/AppData/Local/Temp/$$_547F/Soupis_praci/E.3.5%20Elektrick&#233;%20p&#345;edt&#225;p&#283;c&#237;%20za&#345;&#237;zen&#237;/SO%2003-76-01_SP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Users/SLECHT~1/AppData/Local/Temp/$$_547F/Soupis_praci/D.1%20&#381;elezni&#269;n&#237;%20zabezpe&#269;ovac&#237;%20za&#345;&#237;zen&#237;/PS%2006-02-01_SP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C:/Users/SLECHT~1/AppData/Local/Temp/$$_547F/Soupis_praci/E.3.6%20Rozvody%20vn,%20nn,%20osv&#283;tlen&#237;/SO%2003-78-01_SP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C:/Users/SLECHT~1/AppData/Local/Temp/$$_547F/Soupis_praci/E.3.6%20Rozvody%20vn,%20nn,%20osv&#283;tlen&#237;/SO%2003-78-02_SP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C:/Users/SLECHT~1/AppData/Local/Temp/$$_547F/Soupis_praci/E.3.6%20Rozvody%20vn,%20nn,%20osv&#283;tlen&#237;/SO%2003-78-03_SP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C:/Users/SLECHT~1/AppData/Local/Temp/$$_547F/Soupis_praci/E.3.6%20Rozvody%20vn,%20nn,%20osv&#283;tlen&#237;/SO%2003-78-04_SP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C:/Users/SLECHT~1/AppData/Local/Temp/$$_547F/Soupis_praci/E.3.6%20Rozvody%20vn,%20nn,%20osv&#283;tlen&#237;/SO%2003-78-05_SP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C:/Users/SLECHT~1/AppData/Local/Temp/$$_547F/Soupis_praci/E.3.6%20Rozvody%20vn,%20nn,%20osv&#283;tlen&#237;/SO%2003-78-06_SP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C:/Users/SLECHT~1/AppData/Local/Temp/$$_547F/Soupis_praci/E.3.6%20Rozvody%20vn,%20nn,%20osv&#283;tlen&#237;/SO%2003-78-07_SP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C:/Users/SLECHT~1/AppData/Local/Temp/$$_547F/Soupis_praci/E.3.6%20Rozvody%20vn,%20nn,%20osv&#283;tlen&#237;/SO%2004-78-01_SP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C:/Users/SLECHT~1/AppData/Local/Temp/$$_547F/Soupis_praci/E.3.6%20Rozvody%20vn,%20nn,%20osv&#283;tlen&#237;/SO%2004-78-02_SP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C:/Users/SLECHT~1/AppData/Local/Temp/$$_547F/Soupis_praci/E.3.6%20Rozvody%20vn,%20nn,%20osv&#283;tlen&#237;/SO%2004-78-03_SP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Users/SLECHT~1/AppData/Local/Temp/$$_547F/Soupis_praci/D.2%20&#381;elezni&#269;n&#237;%20sd&#283;lovac&#237;%20za&#345;&#237;zen&#237;/PS%2003-10-01_SP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C:/Users/SLECHT~1/AppData/Local/Temp/$$_547F/Soupis_praci/E.3.6%20Rozvody%20vn,%20nn,%20osv&#283;tlen&#237;/SO%2005-78-01_SP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C:/Users/SLECHT~1/AppData/Local/Temp/$$_547F/Soupis_praci/E.3.7%20Ukolejn&#283;n&#237;/SO%2003-81-01_SP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C:/Users/SLECHT~1/AppData/Local/Temp/$$_547F/Soupis_praci/E.3.8%20Vn&#283;j&#353;&#237;%20uzemn&#283;n&#237;/SO%2003-82-01_SP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C:/Users/SLECHT~1/AppData/Local/Temp/$$_547F/Soupis_praci/E.3.8%20Vn&#283;j&#353;&#237;%20uzemn&#283;n&#237;/SO%2003-82-02_SP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C:/Users/SLECHT~1/AppData/Local/Temp/$$_547F/Soupis_praci/E.3.8%20Vn&#283;j&#353;&#237;%20uzemn&#283;n&#237;/SO%2003-82-03_SP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C:/Users/SLECHT~1/AppData/Local/Temp/$$_547F/Soupis_praci/E.3.8%20Vn&#283;j&#353;&#237;%20uzemn&#283;n&#237;/SO%2003-82-04_SP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C:/Users/SLECHT~1/AppData/Local/Temp/$$_547F/Soupis_praci/V&#353;eobecn&#253;%20objekt/SO_98-98-00_SP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Users/SLECHT~1/AppData/Local/Temp/$$_547F/Soupis_praci/D.2%20&#381;elezni&#269;n&#237;%20sd&#283;lovac&#237;%20za&#345;&#237;zen&#237;/PS%2003-12-01_S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List1"/>
      <sheetName val="List2"/>
    </sheetNames>
    <sheetDataSet>
      <sheetData sheetId="0">
        <row r="1">
          <cell r="K1">
            <v>0</v>
          </cell>
        </row>
      </sheetData>
      <sheetData sheetId="1"/>
      <sheetData sheetId="2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112" activeCellId="0" sqref="D1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69.42"/>
    <col collapsed="false" customWidth="true" hidden="false" outlineLevel="0" max="3" min="3" style="1" width="14.41"/>
    <col collapsed="false" customWidth="true" hidden="false" outlineLevel="0" max="4" min="4" style="2" width="24.28"/>
    <col collapsed="false" customWidth="true" hidden="false" outlineLevel="0" max="5" min="5" style="1" width="25.28"/>
    <col collapsed="false" customWidth="false" hidden="false" outlineLevel="0" max="257" min="6" style="1" width="9.14"/>
  </cols>
  <sheetData>
    <row r="1" customFormat="false" ht="21" hidden="false" customHeight="false" outlineLevel="0" collapsed="false">
      <c r="A1" s="3" t="s">
        <v>0</v>
      </c>
      <c r="B1" s="4"/>
      <c r="C1" s="5"/>
      <c r="D1" s="6" t="s">
        <v>1</v>
      </c>
      <c r="E1" s="6" t="s">
        <v>2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1.25" hidden="false" customHeight="true" outlineLevel="0" collapsed="false">
      <c r="A2" s="7" t="s">
        <v>3</v>
      </c>
      <c r="B2" s="7"/>
      <c r="C2" s="7"/>
      <c r="D2" s="8" t="n">
        <f aca="false">ROUND(SUM(D5:D107),2)</f>
        <v>0</v>
      </c>
      <c r="E2" s="9" t="n">
        <f aca="false">ROUND(SUM(E4:E107),2)</f>
        <v>0</v>
      </c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6" hidden="false" customHeight="true" outlineLevel="0" collapsed="false">
      <c r="A3" s="10" t="s">
        <v>4</v>
      </c>
      <c r="B3" s="11" t="s">
        <v>5</v>
      </c>
      <c r="C3" s="12" t="s">
        <v>6</v>
      </c>
      <c r="D3" s="13" t="s">
        <v>7</v>
      </c>
      <c r="E3" s="14" t="s">
        <v>8</v>
      </c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9.5" hidden="false" customHeight="false" outlineLevel="0" collapsed="false">
      <c r="A4" s="15"/>
      <c r="B4" s="16" t="s">
        <v>9</v>
      </c>
      <c r="C4" s="17"/>
      <c r="D4" s="18"/>
      <c r="E4" s="19" t="n">
        <f aca="false">SUM(D5:D11)</f>
        <v>0</v>
      </c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20" t="s">
        <v>10</v>
      </c>
      <c r="B5" s="21" t="s">
        <v>11</v>
      </c>
      <c r="C5" s="22" t="s">
        <v>12</v>
      </c>
      <c r="D5" s="23" t="n">
        <f aca="false">'[1]formulář 5 -pol.rozp'!$K$1</f>
        <v>0</v>
      </c>
      <c r="E5" s="24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0" t="s">
        <v>13</v>
      </c>
      <c r="B6" s="21" t="s">
        <v>14</v>
      </c>
      <c r="C6" s="22" t="s">
        <v>12</v>
      </c>
      <c r="D6" s="23" t="n">
        <f aca="false">'[2]formulář 5 -pol.rozp'!$K$1</f>
        <v>0</v>
      </c>
      <c r="E6" s="24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0" t="s">
        <v>15</v>
      </c>
      <c r="B7" s="21" t="s">
        <v>16</v>
      </c>
      <c r="C7" s="22" t="s">
        <v>12</v>
      </c>
      <c r="D7" s="23" t="n">
        <f aca="false">'[3]formulář 5 -pol.rozp'!$K$1</f>
        <v>0</v>
      </c>
      <c r="E7" s="24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25" t="s">
        <v>17</v>
      </c>
      <c r="B8" s="26" t="s">
        <v>18</v>
      </c>
      <c r="C8" s="27" t="s">
        <v>12</v>
      </c>
      <c r="D8" s="28" t="n">
        <f aca="false">'[4]formulář 5 -pol.rozp'!$K$1</f>
        <v>0</v>
      </c>
      <c r="E8" s="24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0" t="s">
        <v>19</v>
      </c>
      <c r="B9" s="21" t="s">
        <v>20</v>
      </c>
      <c r="C9" s="22" t="s">
        <v>12</v>
      </c>
      <c r="D9" s="23" t="n">
        <f aca="false">'[5]formulář 5 -pol.rozp'!$K$1</f>
        <v>0</v>
      </c>
      <c r="E9" s="24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0" t="s">
        <v>21</v>
      </c>
      <c r="B10" s="21" t="s">
        <v>22</v>
      </c>
      <c r="C10" s="22" t="s">
        <v>12</v>
      </c>
      <c r="D10" s="23" t="n">
        <f aca="false">'[6]formulář 5 -pol.rozp'!$K$1</f>
        <v>0</v>
      </c>
      <c r="E10" s="24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3.5" hidden="false" customHeight="false" outlineLevel="0" collapsed="false">
      <c r="A11" s="20" t="s">
        <v>23</v>
      </c>
      <c r="B11" s="21" t="s">
        <v>24</v>
      </c>
      <c r="C11" s="22" t="s">
        <v>12</v>
      </c>
      <c r="D11" s="23" t="n">
        <f aca="false">'[7]formulář 5 -pol.rozp'!$K$1</f>
        <v>0</v>
      </c>
      <c r="E11" s="24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9.5" hidden="false" customHeight="false" outlineLevel="0" collapsed="false">
      <c r="A12" s="29"/>
      <c r="B12" s="16" t="s">
        <v>25</v>
      </c>
      <c r="C12" s="17"/>
      <c r="D12" s="30"/>
      <c r="E12" s="19" t="n">
        <f aca="false">SUM(D13:D21)</f>
        <v>0</v>
      </c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5" hidden="false" customHeight="false" outlineLevel="0" collapsed="false">
      <c r="A13" s="25" t="s">
        <v>26</v>
      </c>
      <c r="B13" s="26" t="s">
        <v>27</v>
      </c>
      <c r="C13" s="27" t="s">
        <v>12</v>
      </c>
      <c r="D13" s="28" t="n">
        <f aca="false">'[8]formulář 5 -pol.rozp'!$K$1</f>
        <v>0</v>
      </c>
      <c r="E13" s="24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5" hidden="false" customHeight="false" outlineLevel="0" collapsed="false">
      <c r="A14" s="25" t="s">
        <v>28</v>
      </c>
      <c r="B14" s="26" t="s">
        <v>29</v>
      </c>
      <c r="C14" s="27" t="s">
        <v>12</v>
      </c>
      <c r="D14" s="28" t="n">
        <f aca="false">'[9]formulář 5 -pol.rozp'!$K$1</f>
        <v>0</v>
      </c>
      <c r="E14" s="24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20" t="s">
        <v>30</v>
      </c>
      <c r="B15" s="21" t="s">
        <v>31</v>
      </c>
      <c r="C15" s="22" t="s">
        <v>12</v>
      </c>
      <c r="D15" s="23" t="n">
        <f aca="false">'[10]formulář 5 -pol.rozp'!$K$1</f>
        <v>0</v>
      </c>
      <c r="E15" s="24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5" hidden="false" customHeight="false" outlineLevel="0" collapsed="false">
      <c r="A16" s="25" t="s">
        <v>32</v>
      </c>
      <c r="B16" s="26" t="s">
        <v>33</v>
      </c>
      <c r="C16" s="27" t="s">
        <v>12</v>
      </c>
      <c r="D16" s="28" t="n">
        <f aca="false">'[11]formulář 5 -pol.rozp'!$K$1</f>
        <v>0</v>
      </c>
      <c r="E16" s="24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20" t="s">
        <v>34</v>
      </c>
      <c r="B17" s="31" t="s">
        <v>35</v>
      </c>
      <c r="C17" s="32" t="s">
        <v>12</v>
      </c>
      <c r="D17" s="33" t="n">
        <f aca="false">'[12]formulář 5 -pol.rozp'!$K$1</f>
        <v>0</v>
      </c>
      <c r="E17" s="24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5" hidden="false" customHeight="false" outlineLevel="0" collapsed="false">
      <c r="A18" s="25" t="s">
        <v>36</v>
      </c>
      <c r="B18" s="26" t="s">
        <v>37</v>
      </c>
      <c r="C18" s="27" t="s">
        <v>12</v>
      </c>
      <c r="D18" s="28" t="n">
        <f aca="false">'[13]formulář 5 -pol.rozp'!$K$1</f>
        <v>0</v>
      </c>
      <c r="E18" s="24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20" t="s">
        <v>38</v>
      </c>
      <c r="B19" s="31" t="s">
        <v>39</v>
      </c>
      <c r="C19" s="32" t="s">
        <v>12</v>
      </c>
      <c r="D19" s="33" t="n">
        <f aca="false">'[14]formulář 5 -pol.rozp'!$K$1</f>
        <v>0</v>
      </c>
      <c r="E19" s="24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5" hidden="false" customHeight="false" outlineLevel="0" collapsed="false">
      <c r="A20" s="25" t="s">
        <v>40</v>
      </c>
      <c r="B20" s="26" t="s">
        <v>41</v>
      </c>
      <c r="C20" s="27" t="s">
        <v>12</v>
      </c>
      <c r="D20" s="28" t="n">
        <f aca="false">'[15]formulář 5 -pol.rozp'!$K$1</f>
        <v>0</v>
      </c>
      <c r="E20" s="24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5" hidden="false" customHeight="false" outlineLevel="0" collapsed="false">
      <c r="A21" s="34" t="s">
        <v>42</v>
      </c>
      <c r="B21" s="35" t="s">
        <v>43</v>
      </c>
      <c r="C21" s="36" t="s">
        <v>12</v>
      </c>
      <c r="D21" s="37" t="n">
        <f aca="false">'[16]formulář 5 -pol.rozp'!$K$1</f>
        <v>0</v>
      </c>
      <c r="E21" s="24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9.5" hidden="false" customHeight="false" outlineLevel="0" collapsed="false">
      <c r="A22" s="29"/>
      <c r="B22" s="16" t="s">
        <v>44</v>
      </c>
      <c r="C22" s="17"/>
      <c r="D22" s="30"/>
      <c r="E22" s="19" t="n">
        <f aca="false">SUM(D23:D32)</f>
        <v>0</v>
      </c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20" t="s">
        <v>45</v>
      </c>
      <c r="B23" s="21" t="s">
        <v>46</v>
      </c>
      <c r="C23" s="22" t="s">
        <v>12</v>
      </c>
      <c r="D23" s="23" t="n">
        <f aca="false">'[17]formulář 5 -pol.rozp'!$K$1</f>
        <v>0</v>
      </c>
      <c r="E23" s="24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20" t="s">
        <v>47</v>
      </c>
      <c r="B24" s="21" t="s">
        <v>48</v>
      </c>
      <c r="C24" s="22" t="s">
        <v>12</v>
      </c>
      <c r="D24" s="23" t="n">
        <f aca="false">'[18]formulář 5 -pol.rozp'!$K$1</f>
        <v>0</v>
      </c>
      <c r="E24" s="24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5" hidden="false" customHeight="false" outlineLevel="0" collapsed="false">
      <c r="A25" s="25" t="s">
        <v>49</v>
      </c>
      <c r="B25" s="26" t="s">
        <v>50</v>
      </c>
      <c r="C25" s="27" t="s">
        <v>12</v>
      </c>
      <c r="D25" s="28" t="n">
        <f aca="false">'[19]formulář 5 -pol.rozp'!$K$1</f>
        <v>0</v>
      </c>
      <c r="E25" s="24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20" t="s">
        <v>51</v>
      </c>
      <c r="B26" s="31" t="s">
        <v>52</v>
      </c>
      <c r="C26" s="32" t="s">
        <v>12</v>
      </c>
      <c r="D26" s="33" t="n">
        <f aca="false">'[20]formulář 5 -pol.rozp'!$K$1</f>
        <v>0</v>
      </c>
      <c r="E26" s="24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5" hidden="false" customHeight="false" outlineLevel="0" collapsed="false">
      <c r="A27" s="25" t="s">
        <v>53</v>
      </c>
      <c r="B27" s="26" t="s">
        <v>54</v>
      </c>
      <c r="C27" s="27" t="s">
        <v>12</v>
      </c>
      <c r="D27" s="28" t="n">
        <f aca="false">'[21]formulář 5 -pol.rozp'!$K$1</f>
        <v>0</v>
      </c>
      <c r="E27" s="24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20" t="s">
        <v>55</v>
      </c>
      <c r="B28" s="31" t="s">
        <v>56</v>
      </c>
      <c r="C28" s="32" t="s">
        <v>12</v>
      </c>
      <c r="D28" s="33" t="n">
        <f aca="false">'[22]formulář 5 -pol.rozp'!$K$1</f>
        <v>0</v>
      </c>
      <c r="E28" s="24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20" t="s">
        <v>57</v>
      </c>
      <c r="B29" s="21" t="s">
        <v>58</v>
      </c>
      <c r="C29" s="22" t="s">
        <v>12</v>
      </c>
      <c r="D29" s="23" t="n">
        <f aca="false">'[23]formulář 5 -pol.rozp'!$K$1</f>
        <v>0</v>
      </c>
      <c r="E29" s="24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20" t="s">
        <v>59</v>
      </c>
      <c r="B30" s="21" t="s">
        <v>60</v>
      </c>
      <c r="C30" s="22" t="s">
        <v>12</v>
      </c>
      <c r="D30" s="23" t="n">
        <f aca="false">'[24]formulář 5 -pol.rozp'!$K$1</f>
        <v>0</v>
      </c>
      <c r="E30" s="24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20" t="s">
        <v>61</v>
      </c>
      <c r="B31" s="21" t="s">
        <v>62</v>
      </c>
      <c r="C31" s="22" t="s">
        <v>12</v>
      </c>
      <c r="D31" s="23" t="n">
        <f aca="false">'[25]formulář 5 -pol.rozp'!$K$1</f>
        <v>0</v>
      </c>
      <c r="E31" s="24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3.5" hidden="false" customHeight="false" outlineLevel="0" collapsed="false">
      <c r="A32" s="25" t="s">
        <v>63</v>
      </c>
      <c r="B32" s="26" t="s">
        <v>64</v>
      </c>
      <c r="C32" s="27" t="s">
        <v>12</v>
      </c>
      <c r="D32" s="28" t="n">
        <f aca="false">'[26]formulář 5 -pol.rozp'!$K$1</f>
        <v>0</v>
      </c>
      <c r="E32" s="24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9.5" hidden="false" customHeight="false" outlineLevel="0" collapsed="false">
      <c r="A33" s="29"/>
      <c r="B33" s="16" t="s">
        <v>65</v>
      </c>
      <c r="C33" s="17"/>
      <c r="D33" s="30"/>
      <c r="E33" s="19" t="n">
        <f aca="false">SUM(D34:D34)</f>
        <v>0</v>
      </c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3.5" hidden="false" customHeight="false" outlineLevel="0" collapsed="false">
      <c r="A34" s="34" t="s">
        <v>66</v>
      </c>
      <c r="B34" s="35" t="s">
        <v>67</v>
      </c>
      <c r="C34" s="36" t="s">
        <v>12</v>
      </c>
      <c r="D34" s="37" t="n">
        <f aca="false">'[27]formulář 5 -pol.rozp'!$K$1</f>
        <v>0</v>
      </c>
      <c r="E34" s="24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9.5" hidden="false" customHeight="false" outlineLevel="0" collapsed="false">
      <c r="A35" s="29"/>
      <c r="B35" s="16" t="s">
        <v>68</v>
      </c>
      <c r="C35" s="38"/>
      <c r="D35" s="30"/>
      <c r="E35" s="19" t="n">
        <f aca="false">SUM(D36:D39)</f>
        <v>0</v>
      </c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20" t="s">
        <v>69</v>
      </c>
      <c r="B36" s="21" t="s">
        <v>70</v>
      </c>
      <c r="C36" s="22" t="s">
        <v>12</v>
      </c>
      <c r="D36" s="23" t="n">
        <f aca="false">'[28]formulář 5 -pol.rozp'!$K$1</f>
        <v>0</v>
      </c>
      <c r="E36" s="24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20" t="s">
        <v>71</v>
      </c>
      <c r="B37" s="21" t="s">
        <v>72</v>
      </c>
      <c r="C37" s="22" t="s">
        <v>12</v>
      </c>
      <c r="D37" s="23" t="n">
        <f aca="false">'[29]formulář 5 -pol.rozp'!$K$1</f>
        <v>0</v>
      </c>
      <c r="E37" s="24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20" t="s">
        <v>73</v>
      </c>
      <c r="B38" s="21" t="s">
        <v>74</v>
      </c>
      <c r="C38" s="22" t="s">
        <v>12</v>
      </c>
      <c r="D38" s="23" t="n">
        <f aca="false">'[30]formulář 5 -pol.rozp'!$K$1</f>
        <v>0</v>
      </c>
      <c r="E38" s="24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20" t="s">
        <v>75</v>
      </c>
      <c r="B39" s="21" t="s">
        <v>76</v>
      </c>
      <c r="C39" s="22" t="s">
        <v>12</v>
      </c>
      <c r="D39" s="23" t="n">
        <f aca="false">'[31]formulář 5 -pol.rozp'!$K$1</f>
        <v>0</v>
      </c>
      <c r="E39" s="24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9.5" hidden="false" customHeight="false" outlineLevel="0" collapsed="false">
      <c r="A40" s="29"/>
      <c r="B40" s="16" t="s">
        <v>77</v>
      </c>
      <c r="C40" s="17"/>
      <c r="D40" s="30"/>
      <c r="E40" s="19" t="n">
        <f aca="false">SUM(D41:D41)</f>
        <v>0</v>
      </c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3.5" hidden="false" customHeight="false" outlineLevel="0" collapsed="false">
      <c r="A41" s="20" t="s">
        <v>78</v>
      </c>
      <c r="B41" s="21" t="s">
        <v>79</v>
      </c>
      <c r="C41" s="22" t="s">
        <v>12</v>
      </c>
      <c r="D41" s="23" t="n">
        <f aca="false">'[32]formulář 5 -pol.rozp'!$K$1</f>
        <v>0</v>
      </c>
      <c r="E41" s="24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9.5" hidden="false" customHeight="false" outlineLevel="0" collapsed="false">
      <c r="A42" s="39"/>
      <c r="B42" s="16" t="s">
        <v>80</v>
      </c>
      <c r="C42" s="17"/>
      <c r="D42" s="40"/>
      <c r="E42" s="19" t="n">
        <f aca="false">SUM(D43:D48)</f>
        <v>0</v>
      </c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20" t="s">
        <v>81</v>
      </c>
      <c r="B43" s="21" t="s">
        <v>82</v>
      </c>
      <c r="C43" s="22" t="s">
        <v>12</v>
      </c>
      <c r="D43" s="23" t="n">
        <f aca="false">'[33]formulář 5 -pol.rozp'!$K$1</f>
        <v>0</v>
      </c>
      <c r="E43" s="24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20" t="s">
        <v>83</v>
      </c>
      <c r="B44" s="21" t="s">
        <v>84</v>
      </c>
      <c r="C44" s="22" t="s">
        <v>12</v>
      </c>
      <c r="D44" s="23" t="n">
        <f aca="false">'[34]formulář 5 -pol.rozp'!$K$1</f>
        <v>0</v>
      </c>
      <c r="E44" s="24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20" t="s">
        <v>85</v>
      </c>
      <c r="B45" s="21" t="s">
        <v>86</v>
      </c>
      <c r="C45" s="22" t="s">
        <v>12</v>
      </c>
      <c r="D45" s="23" t="n">
        <f aca="false">'[35]formulář 5 -pol.rozp'!$K$1</f>
        <v>0</v>
      </c>
      <c r="E45" s="24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3.5" hidden="false" customHeight="false" outlineLevel="0" collapsed="false">
      <c r="A46" s="25" t="s">
        <v>87</v>
      </c>
      <c r="B46" s="26" t="s">
        <v>88</v>
      </c>
      <c r="C46" s="27" t="s">
        <v>12</v>
      </c>
      <c r="D46" s="28" t="n">
        <f aca="false">'[36]formulář 5 -pol.rozp'!$K$1</f>
        <v>0</v>
      </c>
      <c r="E46" s="24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20" t="s">
        <v>89</v>
      </c>
      <c r="B47" s="31" t="s">
        <v>90</v>
      </c>
      <c r="C47" s="32" t="s">
        <v>12</v>
      </c>
      <c r="D47" s="33" t="n">
        <f aca="false">'[37]formulář 5 -pol.rozp'!$K$1</f>
        <v>0</v>
      </c>
      <c r="E47" s="24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5" hidden="false" customHeight="false" outlineLevel="0" collapsed="false">
      <c r="A48" s="25" t="s">
        <v>91</v>
      </c>
      <c r="B48" s="26" t="s">
        <v>92</v>
      </c>
      <c r="C48" s="27" t="s">
        <v>12</v>
      </c>
      <c r="D48" s="28" t="n">
        <f aca="false">'[38]formulář 5 -pol.rozp'!$K$1</f>
        <v>0</v>
      </c>
      <c r="E48" s="24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9.5" hidden="false" customHeight="false" outlineLevel="0" collapsed="false">
      <c r="A49" s="41"/>
      <c r="B49" s="16" t="s">
        <v>93</v>
      </c>
      <c r="C49" s="17"/>
      <c r="D49" s="40"/>
      <c r="E49" s="19" t="n">
        <f aca="false">SUM(D50:D53)</f>
        <v>0</v>
      </c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20" t="s">
        <v>94</v>
      </c>
      <c r="B50" s="21" t="s">
        <v>95</v>
      </c>
      <c r="C50" s="22" t="s">
        <v>12</v>
      </c>
      <c r="D50" s="23" t="n">
        <f aca="false">'[39]formulář 5 -pol.rozp'!$K$1</f>
        <v>0</v>
      </c>
      <c r="E50" s="24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3.5" hidden="false" customHeight="false" outlineLevel="0" collapsed="false">
      <c r="A51" s="25" t="s">
        <v>96</v>
      </c>
      <c r="B51" s="26" t="s">
        <v>97</v>
      </c>
      <c r="C51" s="27" t="s">
        <v>12</v>
      </c>
      <c r="D51" s="28" t="n">
        <f aca="false">'[40]formulář 5 -pol.rozp'!$K$1</f>
        <v>0</v>
      </c>
      <c r="E51" s="24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20" t="s">
        <v>98</v>
      </c>
      <c r="B52" s="31" t="s">
        <v>99</v>
      </c>
      <c r="C52" s="32" t="s">
        <v>12</v>
      </c>
      <c r="D52" s="33" t="n">
        <f aca="false">'[41]formulář 5 -pol.rozp'!$K$1</f>
        <v>0</v>
      </c>
      <c r="E52" s="24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3.5" hidden="false" customHeight="false" outlineLevel="0" collapsed="false">
      <c r="A53" s="20" t="s">
        <v>100</v>
      </c>
      <c r="B53" s="21" t="s">
        <v>101</v>
      </c>
      <c r="C53" s="22" t="s">
        <v>12</v>
      </c>
      <c r="D53" s="23" t="n">
        <f aca="false">'[42]formulář 5 -pol.rozp'!$K$1</f>
        <v>0</v>
      </c>
      <c r="E53" s="24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9.5" hidden="false" customHeight="false" outlineLevel="0" collapsed="false">
      <c r="A54" s="42"/>
      <c r="B54" s="43" t="s">
        <v>102</v>
      </c>
      <c r="C54" s="44"/>
      <c r="D54" s="45"/>
      <c r="E54" s="19" t="n">
        <f aca="false">SUM(D55:D55)</f>
        <v>0</v>
      </c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true" outlineLevel="0" collapsed="false">
      <c r="A55" s="20" t="s">
        <v>103</v>
      </c>
      <c r="B55" s="21" t="s">
        <v>104</v>
      </c>
      <c r="C55" s="22" t="s">
        <v>105</v>
      </c>
      <c r="D55" s="23" t="n">
        <f aca="false">'[43]formulář 5 -pol.rozp'!$K$1</f>
        <v>0</v>
      </c>
      <c r="E55" s="24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9.5" hidden="false" customHeight="false" outlineLevel="0" collapsed="false">
      <c r="A56" s="42"/>
      <c r="B56" s="43" t="s">
        <v>106</v>
      </c>
      <c r="C56" s="44"/>
      <c r="D56" s="45"/>
      <c r="E56" s="19" t="n">
        <f aca="false">SUM(D57:D57)</f>
        <v>0</v>
      </c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true" outlineLevel="0" collapsed="false">
      <c r="A57" s="20" t="s">
        <v>107</v>
      </c>
      <c r="B57" s="21" t="s">
        <v>108</v>
      </c>
      <c r="C57" s="22" t="s">
        <v>12</v>
      </c>
      <c r="D57" s="23" t="n">
        <f aca="false">'[44]formulář 5 -pol.rozp'!$K$1</f>
        <v>0</v>
      </c>
      <c r="E57" s="24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0.25" hidden="false" customHeight="true" outlineLevel="0" collapsed="false">
      <c r="A58" s="46"/>
      <c r="B58" s="47" t="s">
        <v>109</v>
      </c>
      <c r="C58" s="38"/>
      <c r="D58" s="48"/>
      <c r="E58" s="19" t="n">
        <f aca="false">SUM(D59:D76)</f>
        <v>0</v>
      </c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49" t="s">
        <v>110</v>
      </c>
      <c r="B59" s="50" t="s">
        <v>111</v>
      </c>
      <c r="C59" s="22" t="s">
        <v>12</v>
      </c>
      <c r="D59" s="23" t="n">
        <f aca="false">'[45]formulář 5 -pol.rozp'!$K$1</f>
        <v>0</v>
      </c>
      <c r="E59" s="24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20" t="s">
        <v>112</v>
      </c>
      <c r="B60" s="50" t="s">
        <v>113</v>
      </c>
      <c r="C60" s="22" t="s">
        <v>12</v>
      </c>
      <c r="D60" s="23" t="n">
        <f aca="false">'[46]formulář 5 -pol.rozp'!$K$1</f>
        <v>0</v>
      </c>
      <c r="E60" s="24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3.5" hidden="false" customHeight="false" outlineLevel="0" collapsed="false">
      <c r="A61" s="25" t="s">
        <v>114</v>
      </c>
      <c r="B61" s="51" t="s">
        <v>115</v>
      </c>
      <c r="C61" s="27" t="s">
        <v>105</v>
      </c>
      <c r="D61" s="28" t="n">
        <f aca="false">'[47]formulář 5 -pol.rozp'!$K$1</f>
        <v>0</v>
      </c>
      <c r="E61" s="24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20" t="s">
        <v>116</v>
      </c>
      <c r="B62" s="52" t="s">
        <v>117</v>
      </c>
      <c r="C62" s="32" t="s">
        <v>12</v>
      </c>
      <c r="D62" s="33" t="n">
        <f aca="false">'[48]formulář 5 -pol.rozp'!$K$1</f>
        <v>0</v>
      </c>
      <c r="E62" s="24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3.5" hidden="false" customHeight="false" outlineLevel="0" collapsed="false">
      <c r="A63" s="25" t="s">
        <v>118</v>
      </c>
      <c r="B63" s="51" t="s">
        <v>119</v>
      </c>
      <c r="C63" s="27" t="s">
        <v>105</v>
      </c>
      <c r="D63" s="28" t="n">
        <f aca="false">'[49]formulář 5 -pol.rozp'!$K$1</f>
        <v>0</v>
      </c>
      <c r="E63" s="24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3.5" hidden="false" customHeight="false" outlineLevel="0" collapsed="false">
      <c r="A64" s="20" t="s">
        <v>120</v>
      </c>
      <c r="B64" s="52" t="s">
        <v>121</v>
      </c>
      <c r="C64" s="32" t="s">
        <v>12</v>
      </c>
      <c r="D64" s="33" t="n">
        <f aca="false">'[50]formulář 5 -pol.rozp'!$K$1</f>
        <v>0</v>
      </c>
      <c r="E64" s="24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53" t="s">
        <v>122</v>
      </c>
      <c r="B65" s="54" t="s">
        <v>123</v>
      </c>
      <c r="C65" s="55" t="s">
        <v>12</v>
      </c>
      <c r="D65" s="56" t="n">
        <f aca="false">'[51]formulář 5 -pol.rozp'!$K$1</f>
        <v>0</v>
      </c>
      <c r="E65" s="24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20" t="s">
        <v>124</v>
      </c>
      <c r="B66" s="52" t="s">
        <v>125</v>
      </c>
      <c r="C66" s="32" t="s">
        <v>12</v>
      </c>
      <c r="D66" s="33" t="n">
        <f aca="false">'[52]formulář 5 -pol.rozp'!$K$1</f>
        <v>0</v>
      </c>
      <c r="E66" s="24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20" t="s">
        <v>126</v>
      </c>
      <c r="B67" s="52" t="s">
        <v>127</v>
      </c>
      <c r="C67" s="32" t="s">
        <v>12</v>
      </c>
      <c r="D67" s="33" t="n">
        <f aca="false">'[53]formulář 5 -pol.rozp'!$K$1</f>
        <v>0</v>
      </c>
      <c r="E67" s="24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20" t="s">
        <v>128</v>
      </c>
      <c r="B68" s="50" t="s">
        <v>129</v>
      </c>
      <c r="C68" s="22" t="s">
        <v>12</v>
      </c>
      <c r="D68" s="23" t="n">
        <f aca="false">'[54]formulář 5 -pol.rozp'!$K$1</f>
        <v>0</v>
      </c>
      <c r="E68" s="24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20" t="s">
        <v>130</v>
      </c>
      <c r="B69" s="50" t="s">
        <v>131</v>
      </c>
      <c r="C69" s="22" t="s">
        <v>12</v>
      </c>
      <c r="D69" s="23" t="n">
        <f aca="false">'[55]formulář 5 -pol.rozp'!$K$1</f>
        <v>0</v>
      </c>
      <c r="E69" s="24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3.5" hidden="false" customHeight="false" outlineLevel="0" collapsed="false">
      <c r="A70" s="25" t="s">
        <v>132</v>
      </c>
      <c r="B70" s="51" t="s">
        <v>133</v>
      </c>
      <c r="C70" s="27" t="s">
        <v>12</v>
      </c>
      <c r="D70" s="28" t="n">
        <f aca="false">'[56]formulář 5 -pol.rozp'!$K$1</f>
        <v>0</v>
      </c>
      <c r="E70" s="24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25.5" hidden="false" customHeight="false" outlineLevel="0" collapsed="false">
      <c r="A71" s="20" t="s">
        <v>134</v>
      </c>
      <c r="B71" s="52" t="s">
        <v>135</v>
      </c>
      <c r="C71" s="32" t="s">
        <v>12</v>
      </c>
      <c r="D71" s="33" t="n">
        <f aca="false">'[57]formulář 5 -pol.rozp'!$K$1</f>
        <v>0</v>
      </c>
      <c r="E71" s="24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20" t="s">
        <v>136</v>
      </c>
      <c r="B72" s="50" t="s">
        <v>137</v>
      </c>
      <c r="C72" s="22" t="s">
        <v>12</v>
      </c>
      <c r="D72" s="23" t="n">
        <f aca="false">'[58]formulář 5 -pol.rozp'!$K$1</f>
        <v>0</v>
      </c>
      <c r="E72" s="24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25.5" hidden="false" customHeight="false" outlineLevel="0" collapsed="false">
      <c r="A73" s="20" t="s">
        <v>138</v>
      </c>
      <c r="B73" s="50" t="s">
        <v>139</v>
      </c>
      <c r="C73" s="22" t="s">
        <v>12</v>
      </c>
      <c r="D73" s="23" t="n">
        <f aca="false">'[59]formulář 5 -pol.rozp'!$K$1</f>
        <v>0</v>
      </c>
      <c r="E73" s="24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25.5" hidden="false" customHeight="false" outlineLevel="0" collapsed="false">
      <c r="A74" s="20" t="s">
        <v>140</v>
      </c>
      <c r="B74" s="50" t="s">
        <v>141</v>
      </c>
      <c r="C74" s="22" t="s">
        <v>12</v>
      </c>
      <c r="D74" s="23" t="n">
        <f aca="false">'[60]formulář 5 -pol.rozp'!$K$1</f>
        <v>0</v>
      </c>
      <c r="E74" s="24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20" t="s">
        <v>142</v>
      </c>
      <c r="B75" s="50" t="s">
        <v>143</v>
      </c>
      <c r="C75" s="22" t="s">
        <v>12</v>
      </c>
      <c r="D75" s="23" t="n">
        <f aca="false">'[61]formulář 5 -pol.rozp'!$K$1</f>
        <v>0</v>
      </c>
      <c r="E75" s="24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3.5" hidden="false" customHeight="false" outlineLevel="0" collapsed="false">
      <c r="A76" s="20" t="s">
        <v>144</v>
      </c>
      <c r="B76" s="50" t="s">
        <v>145</v>
      </c>
      <c r="C76" s="22" t="s">
        <v>12</v>
      </c>
      <c r="D76" s="23" t="n">
        <f aca="false">'[62]formulář 5 -pol.rozp'!$K$1</f>
        <v>0</v>
      </c>
      <c r="E76" s="24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20.25" hidden="false" customHeight="true" outlineLevel="0" collapsed="false">
      <c r="A77" s="57"/>
      <c r="B77" s="47" t="s">
        <v>146</v>
      </c>
      <c r="C77" s="38"/>
      <c r="D77" s="48"/>
      <c r="E77" s="19" t="n">
        <f aca="false">SUM(D78:D82)</f>
        <v>0</v>
      </c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20" t="s">
        <v>147</v>
      </c>
      <c r="B78" s="50" t="s">
        <v>148</v>
      </c>
      <c r="C78" s="22" t="s">
        <v>12</v>
      </c>
      <c r="D78" s="23" t="n">
        <f aca="false">'[63]formulář 5 -pol.rozp'!$K$1</f>
        <v>0</v>
      </c>
      <c r="E78" s="24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20" t="s">
        <v>149</v>
      </c>
      <c r="B79" s="50" t="s">
        <v>150</v>
      </c>
      <c r="C79" s="22" t="s">
        <v>12</v>
      </c>
      <c r="D79" s="23" t="n">
        <f aca="false">'[64]formulář 5 -pol.rozp'!$K$1</f>
        <v>0</v>
      </c>
      <c r="E79" s="24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20" t="s">
        <v>151</v>
      </c>
      <c r="B80" s="50" t="s">
        <v>152</v>
      </c>
      <c r="C80" s="22" t="s">
        <v>12</v>
      </c>
      <c r="D80" s="23" t="n">
        <f aca="false">'[65]formulář 5 -pol.rozp'!$K$1</f>
        <v>0</v>
      </c>
      <c r="E80" s="24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20" t="s">
        <v>153</v>
      </c>
      <c r="B81" s="50" t="s">
        <v>154</v>
      </c>
      <c r="C81" s="22" t="s">
        <v>12</v>
      </c>
      <c r="D81" s="23" t="n">
        <f aca="false">'[66]formulář 5 -pol.rozp'!$K$1</f>
        <v>0</v>
      </c>
      <c r="E81" s="24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3.5" hidden="false" customHeight="false" outlineLevel="0" collapsed="false">
      <c r="A82" s="20" t="s">
        <v>155</v>
      </c>
      <c r="B82" s="50" t="s">
        <v>156</v>
      </c>
      <c r="C82" s="22" t="s">
        <v>12</v>
      </c>
      <c r="D82" s="23" t="n">
        <f aca="false">'[67]formulář 5 -pol.rozp'!$K$1</f>
        <v>0</v>
      </c>
      <c r="E82" s="24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20.25" hidden="false" customHeight="true" outlineLevel="0" collapsed="false">
      <c r="A83" s="57"/>
      <c r="B83" s="47" t="s">
        <v>157</v>
      </c>
      <c r="C83" s="38"/>
      <c r="D83" s="48"/>
      <c r="E83" s="19" t="n">
        <f aca="false">SUM(D84:D84)</f>
        <v>0</v>
      </c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3.5" hidden="false" customHeight="false" outlineLevel="0" collapsed="false">
      <c r="A84" s="20" t="s">
        <v>158</v>
      </c>
      <c r="B84" s="50" t="s">
        <v>159</v>
      </c>
      <c r="C84" s="22" t="s">
        <v>12</v>
      </c>
      <c r="D84" s="23" t="n">
        <f aca="false">'[68]formulář 5 -pol.rozp'!$K$1</f>
        <v>0</v>
      </c>
      <c r="E84" s="24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20.25" hidden="false" customHeight="true" outlineLevel="0" collapsed="false">
      <c r="A85" s="57"/>
      <c r="B85" s="47" t="s">
        <v>160</v>
      </c>
      <c r="C85" s="38"/>
      <c r="D85" s="48"/>
      <c r="E85" s="19" t="n">
        <f aca="false">SUM(D86:D86)</f>
        <v>0</v>
      </c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3.5" hidden="false" customHeight="false" outlineLevel="0" collapsed="false">
      <c r="A86" s="20" t="s">
        <v>161</v>
      </c>
      <c r="B86" s="50" t="s">
        <v>162</v>
      </c>
      <c r="C86" s="22" t="s">
        <v>12</v>
      </c>
      <c r="D86" s="23" t="n">
        <f aca="false">'[69]formulář 5 -pol.rozp'!$K$1</f>
        <v>0</v>
      </c>
      <c r="E86" s="24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20.25" hidden="false" customHeight="true" outlineLevel="0" collapsed="false">
      <c r="A87" s="57"/>
      <c r="B87" s="58" t="s">
        <v>163</v>
      </c>
      <c r="C87" s="38"/>
      <c r="D87" s="48"/>
      <c r="E87" s="19" t="n">
        <f aca="false">SUM(D88:D98)</f>
        <v>0</v>
      </c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20" t="s">
        <v>164</v>
      </c>
      <c r="B88" s="50" t="s">
        <v>165</v>
      </c>
      <c r="C88" s="22" t="s">
        <v>12</v>
      </c>
      <c r="D88" s="23" t="n">
        <f aca="false">'[70]formulář 5 -pol.rozp'!$K$1</f>
        <v>0</v>
      </c>
      <c r="E88" s="24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20" t="s">
        <v>166</v>
      </c>
      <c r="B89" s="50" t="s">
        <v>167</v>
      </c>
      <c r="C89" s="22" t="s">
        <v>12</v>
      </c>
      <c r="D89" s="23" t="n">
        <f aca="false">'[71]formulář 5 -pol.rozp'!$K$1</f>
        <v>0</v>
      </c>
      <c r="E89" s="24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20" t="s">
        <v>168</v>
      </c>
      <c r="B90" s="50" t="s">
        <v>169</v>
      </c>
      <c r="C90" s="22" t="s">
        <v>12</v>
      </c>
      <c r="D90" s="23" t="n">
        <f aca="false">'[72]formulář 5 -pol.rozp'!$K$1</f>
        <v>0</v>
      </c>
      <c r="E90" s="24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20" t="s">
        <v>170</v>
      </c>
      <c r="B91" s="50" t="s">
        <v>171</v>
      </c>
      <c r="C91" s="22" t="s">
        <v>12</v>
      </c>
      <c r="D91" s="23" t="n">
        <f aca="false">'[73]formulář 5 -pol.rozp'!$K$1</f>
        <v>0</v>
      </c>
      <c r="E91" s="24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20" t="s">
        <v>172</v>
      </c>
      <c r="B92" s="50" t="s">
        <v>173</v>
      </c>
      <c r="C92" s="22" t="s">
        <v>12</v>
      </c>
      <c r="D92" s="23" t="n">
        <f aca="false">'[74]formulář 5 -pol.rozp'!$K$1</f>
        <v>0</v>
      </c>
      <c r="E92" s="24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20" t="s">
        <v>174</v>
      </c>
      <c r="B93" s="50" t="s">
        <v>175</v>
      </c>
      <c r="C93" s="22" t="s">
        <v>105</v>
      </c>
      <c r="D93" s="23" t="n">
        <f aca="false">'[75]formulář 5 -pol.rozp'!$K$1</f>
        <v>0</v>
      </c>
      <c r="E93" s="24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20" t="s">
        <v>176</v>
      </c>
      <c r="B94" s="50" t="s">
        <v>177</v>
      </c>
      <c r="C94" s="22" t="s">
        <v>12</v>
      </c>
      <c r="D94" s="23" t="n">
        <f aca="false">'[76]formulář 5 -pol.rozp'!$K$1</f>
        <v>0</v>
      </c>
      <c r="E94" s="24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20" t="s">
        <v>178</v>
      </c>
      <c r="B95" s="50" t="s">
        <v>179</v>
      </c>
      <c r="C95" s="22" t="s">
        <v>12</v>
      </c>
      <c r="D95" s="23" t="n">
        <f aca="false">'[77]formulář 5 -pol.rozp'!$K$1</f>
        <v>0</v>
      </c>
      <c r="E95" s="24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25.5" hidden="false" customHeight="false" outlineLevel="0" collapsed="false">
      <c r="A96" s="20" t="s">
        <v>180</v>
      </c>
      <c r="B96" s="50" t="s">
        <v>181</v>
      </c>
      <c r="C96" s="22" t="s">
        <v>12</v>
      </c>
      <c r="D96" s="23" t="n">
        <f aca="false">'[78]formulář 5 -pol.rozp'!$K$1</f>
        <v>0</v>
      </c>
      <c r="E96" s="24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20" t="s">
        <v>182</v>
      </c>
      <c r="B97" s="50" t="s">
        <v>183</v>
      </c>
      <c r="C97" s="22" t="s">
        <v>12</v>
      </c>
      <c r="D97" s="23" t="n">
        <f aca="false">'[79]formulář 5 -pol.rozp'!$K$1</f>
        <v>0</v>
      </c>
      <c r="E97" s="24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3.5" hidden="false" customHeight="false" outlineLevel="0" collapsed="false">
      <c r="A98" s="20" t="s">
        <v>184</v>
      </c>
      <c r="B98" s="50" t="s">
        <v>185</v>
      </c>
      <c r="C98" s="22" t="s">
        <v>12</v>
      </c>
      <c r="D98" s="23" t="n">
        <f aca="false">'[80]formulář 5 -pol.rozp'!$K$1</f>
        <v>0</v>
      </c>
      <c r="E98" s="24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20.25" hidden="false" customHeight="true" outlineLevel="0" collapsed="false">
      <c r="A99" s="57"/>
      <c r="B99" s="47" t="s">
        <v>186</v>
      </c>
      <c r="C99" s="38"/>
      <c r="D99" s="48"/>
      <c r="E99" s="19" t="n">
        <f aca="false">SUM(D100:D100)</f>
        <v>0</v>
      </c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3.5" hidden="false" customHeight="false" outlineLevel="0" collapsed="false">
      <c r="A100" s="20" t="s">
        <v>187</v>
      </c>
      <c r="B100" s="50" t="s">
        <v>188</v>
      </c>
      <c r="C100" s="22" t="s">
        <v>12</v>
      </c>
      <c r="D100" s="23" t="n">
        <f aca="false">'[81]formulář 5 -pol.rozp'!$K$1</f>
        <v>0</v>
      </c>
      <c r="E100" s="24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20.25" hidden="false" customHeight="true" outlineLevel="0" collapsed="false">
      <c r="A101" s="57"/>
      <c r="B101" s="47" t="s">
        <v>189</v>
      </c>
      <c r="C101" s="38"/>
      <c r="D101" s="48"/>
      <c r="E101" s="19" t="n">
        <f aca="false">SUM(D102:D105)</f>
        <v>0</v>
      </c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20" t="s">
        <v>190</v>
      </c>
      <c r="B102" s="50" t="s">
        <v>191</v>
      </c>
      <c r="C102" s="22" t="s">
        <v>12</v>
      </c>
      <c r="D102" s="23" t="n">
        <f aca="false">'[82]formulář 5 -pol.rozp'!$K$1</f>
        <v>0</v>
      </c>
      <c r="E102" s="24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20" t="s">
        <v>192</v>
      </c>
      <c r="B103" s="50" t="s">
        <v>193</v>
      </c>
      <c r="C103" s="22" t="s">
        <v>12</v>
      </c>
      <c r="D103" s="23" t="n">
        <f aca="false">'[83]formulář 5 -pol.rozp'!$K$1</f>
        <v>0</v>
      </c>
      <c r="E103" s="24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20" t="s">
        <v>194</v>
      </c>
      <c r="B104" s="50" t="s">
        <v>195</v>
      </c>
      <c r="C104" s="22" t="s">
        <v>12</v>
      </c>
      <c r="D104" s="23" t="n">
        <f aca="false">'[84]formulář 5 -pol.rozp'!$K$1</f>
        <v>0</v>
      </c>
      <c r="E104" s="24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3.5" hidden="false" customHeight="false" outlineLevel="0" collapsed="false">
      <c r="A105" s="20" t="s">
        <v>196</v>
      </c>
      <c r="B105" s="50" t="s">
        <v>197</v>
      </c>
      <c r="C105" s="22" t="s">
        <v>12</v>
      </c>
      <c r="D105" s="23" t="n">
        <f aca="false">'[85]formulář 5 -pol.rozp'!$K$1</f>
        <v>0</v>
      </c>
      <c r="E105" s="24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20.25" hidden="false" customHeight="true" outlineLevel="0" collapsed="false">
      <c r="A106" s="59"/>
      <c r="B106" s="58" t="s">
        <v>198</v>
      </c>
      <c r="C106" s="60"/>
      <c r="D106" s="61"/>
      <c r="E106" s="19" t="n">
        <f aca="false">SUM(D107)</f>
        <v>0</v>
      </c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3.5" hidden="false" customHeight="false" outlineLevel="0" collapsed="false">
      <c r="A107" s="20" t="s">
        <v>199</v>
      </c>
      <c r="B107" s="50" t="s">
        <v>198</v>
      </c>
      <c r="C107" s="22" t="s">
        <v>12</v>
      </c>
      <c r="D107" s="23" t="n">
        <f aca="false">'[86]formulář 5 -pol.rozp'!$K$1</f>
        <v>0</v>
      </c>
      <c r="E107" s="24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62"/>
      <c r="B108" s="63"/>
      <c r="C108" s="64"/>
      <c r="D108" s="65"/>
      <c r="E108" s="66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6.5" hidden="false" customHeight="false" outlineLevel="0" collapsed="false">
      <c r="A109" s="67"/>
      <c r="B109" s="68" t="s">
        <v>200</v>
      </c>
      <c r="C109" s="69"/>
      <c r="D109" s="70"/>
      <c r="E109" s="71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9.5" hidden="false" customHeight="false" outlineLevel="0" collapsed="false">
      <c r="A110" s="72" t="s">
        <v>12</v>
      </c>
      <c r="B110" s="73" t="s">
        <v>201</v>
      </c>
      <c r="C110" s="74"/>
      <c r="D110" s="75" t="n">
        <f aca="false">SUMIF($C$4:$C$107,A110,$D$4:$D$107)</f>
        <v>0</v>
      </c>
      <c r="E110" s="71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20.25" hidden="false" customHeight="false" outlineLevel="0" collapsed="false">
      <c r="A111" s="76" t="s">
        <v>105</v>
      </c>
      <c r="B111" s="77" t="s">
        <v>202</v>
      </c>
      <c r="C111" s="78"/>
      <c r="D111" s="79" t="n">
        <f aca="false">SUMIF($C$4:$C$107,A111,$D$4:$D$107)</f>
        <v>0</v>
      </c>
      <c r="E111" s="71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9.5" hidden="false" customHeight="true" outlineLevel="0" collapsed="false">
      <c r="A112" s="80"/>
      <c r="B112" s="81" t="s">
        <v>1</v>
      </c>
      <c r="C112" s="82"/>
      <c r="D112" s="83" t="n">
        <f aca="false">ROUND(SUM(D110:D111),2)</f>
        <v>0</v>
      </c>
      <c r="E112" s="84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</sheetData>
  <mergeCells count="1">
    <mergeCell ref="A2:C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40:11Z</dcterms:created>
  <dc:creator>Zobal</dc:creator>
  <dc:description/>
  <dc:language>en-US</dc:language>
  <cp:lastModifiedBy>Marta Šlechtová, Ing.</cp:lastModifiedBy>
  <cp:lastPrinted>2014-08-22T06:53:01Z</cp:lastPrinted>
  <dcterms:modified xsi:type="dcterms:W3CDTF">2014-08-22T06:53:08Z</dcterms:modified>
  <cp:revision>0</cp:revision>
  <dc:subject/>
  <dc:title/>
</cp:coreProperties>
</file>